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128">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Rahm, J; Gonsalves, A; Lachaîne, A</t>
  </si>
  <si>
    <t xml:space="preserve">Rahm, Jrene; Gonsalves, Allison; Lachaine, Audrey</t>
  </si>
  <si>
    <t xml:space="preserve">Young women of color figuring science and identity within and beyond an afterschool science program</t>
  </si>
  <si>
    <t xml:space="preserve">JOURNAL OF THE LEARNING SCIENCES</t>
  </si>
  <si>
    <t xml:space="preserve">English</t>
  </si>
  <si>
    <t xml:space="preserve">Article</t>
  </si>
  <si>
    <t xml:space="preserve">PARTICIPATORY DESIGN RESEARCH; BLACK GIRLS; AGENCY; WORK; TIME; IDENTIFICATION; DIMENSIONS; ENGAGEMENT; EDUCATION; GENDER</t>
  </si>
  <si>
    <t xml:space="preserve">Background To attend to the social production of girls of color in science through the lens of history in person and local contentious practice, we propose a relational and nonrepresentational reading of STEM pathways. We invoke the conceptual lenses of wayfaring, knots, and meshwork to highlight the infinite ways of figuring science and becoming a science person in movement. We understand this as a life-long embodied process, entangled and marked by intersectionality and emotions. Methods Drawing on video recordings, fieldnotes, artifacts, interviews, and focus groups, collected from young women of color participating in an after-school program and over time (2009-2016), we examine moments of figuring science and identity in science. Findings Our analysis depicts identity work as a meshwork of trails emerging in the flow of the program activities and from deep relations of dignity among the young women of color extending beyond the afterschool program and through time. Contributions This paper offers a critique of the linear, unidirectional, and representational pipeline model of STEM education through a focus on wayfaring. In doing so, we call for a reframing of informal science learning experiences as contributing in important ways to a meshwork of lives and learning in science.</t>
  </si>
  <si>
    <t xml:space="preserve">[Rahm, Jrene; Lachaine, Audrey] Univ Montreal, Fac Sci Educ, Dept Psychopedag &amp; Andrag, CP 6128,Succursale Ctr Ville, Montreal, PQ H3C 3J7, Canada; [Gonsalves, Allison] McGill Univ, Dept Integrated Studies Educ, Montreal, PQ, Canada</t>
  </si>
  <si>
    <t xml:space="preserve">Universite de Montreal; McGill University</t>
  </si>
  <si>
    <t xml:space="preserve">Rahm, J (corresponding author), Univ Montreal, Fac Sci Educ, Dept Psychopedag &amp; Andrag, CP 6128,Succursale Ctr Ville, Montreal, PQ H3C 3J7, Canada.</t>
  </si>
  <si>
    <t xml:space="preserve">jrene.rahm@umontreal.ca</t>
  </si>
  <si>
    <t xml:space="preserve">Fonds de Recherche du Quebec - Societe et Culture; Social Sciences and Humanities Research Council of Canada</t>
  </si>
  <si>
    <t xml:space="preserve">Fonds de Recherche du Quebec - Societe et Culture; Social Sciences and Humanities Research Council of Canada(Social Sciences and Humanities Research Council of Canada (SSHRC))</t>
  </si>
  <si>
    <t xml:space="preserve">This work was supported by the Fonds de Recherche du Quebec - Societe et Culture; Social Sciences and Humanities Research Council of Canada.</t>
  </si>
  <si>
    <t xml:space="preserve">ROUTLEDGE JOURNALS, TAYLOR &amp; FRANCIS LTD</t>
  </si>
  <si>
    <t xml:space="preserve">ABINGDON</t>
  </si>
  <si>
    <t xml:space="preserve">2-4 PARK SQUARE, MILTON PARK, ABINGDON OX14 4RN, OXON, ENGLAND</t>
  </si>
  <si>
    <t xml:space="preserve">1050-8406</t>
  </si>
  <si>
    <t xml:space="preserve">1532-7809</t>
  </si>
  <si>
    <t xml:space="preserve">J LEARN SCI</t>
  </si>
  <si>
    <t xml:space="preserve">J. Learn. Sci.</t>
  </si>
  <si>
    <t xml:space="preserve">MAR 15</t>
  </si>
  <si>
    <t xml:space="preserve">10.1080/10508406.2021.1977646</t>
  </si>
  <si>
    <t xml:space="preserve">OCT 2021</t>
  </si>
  <si>
    <t xml:space="preserve">Education &amp; Educational Research; Psychology, Educational</t>
  </si>
  <si>
    <t xml:space="preserve">Social Science Citation Index (SSCI)</t>
  </si>
  <si>
    <t xml:space="preserve">Education &amp; Educational Research; Psychology</t>
  </si>
  <si>
    <t xml:space="preserve">1B7AB</t>
  </si>
  <si>
    <t xml:space="preserve">2023-10-17</t>
  </si>
  <si>
    <t xml:space="preserve">WOS:000701496800001</t>
  </si>
  <si>
    <t xml:space="preserve">Monteiro, S; Cecchetto, F; Vargas, E; Mora, C</t>
  </si>
  <si>
    <t xml:space="preserve">Monteiro, Simone; Cecchetto, Fatima; Vargas, Eliane; Mora, Claudia</t>
  </si>
  <si>
    <t xml:space="preserve">Sexual Diversity and Vulnerability to AIDS: the Role of Sexual Identity and Gender in the Perception of Risk by Young People (Rio de Janeiro, Brazil)</t>
  </si>
  <si>
    <t xml:space="preserve">SEXUALITY RESEARCH AND SOCIAL POLICY</t>
  </si>
  <si>
    <t xml:space="preserve">Sexual diversity; Sexual identity; STD/AIDS vulnerability; Young people; gender; Sociability; Rio de Janeiro (Brazil)</t>
  </si>
  <si>
    <t xml:space="preserve">HIV; EPIDEMIC; RACE; TRANSMISSION; PREVENTION; MEANINGS; STIGMA; TRENDS; POLICY; STATE</t>
  </si>
  <si>
    <t xml:space="preserve">This paper analyzes the perceptions of risk for HIV transmission and the formation of sexual identities and gender of young men and women of different sexual orientations and color/race. The study is based on ethnographic observation in a variety of nocturnal social environments in Rio de Janeiro and interviews with young people within this context. The findings show that our informants have assimilated preventive information regarding HIV, but have difficulties in adopting consistent condom use. There are variations in HIV risk perception associated with sexual identities and gender: gay men see themselves and are perceived by others as the most vulnerable group. Among youth who claim heterosexual practices, susceptibility to HIV is associated with others. Lesbians see themselves as not being at risk for AIDS. It can be concluded that sexual identities and gender influence the perception of AIDS risk. However, being social, sexual identities are contextual and can vary over the course of a person's life. Our results underscore the importance of the current debate regarding the implications of fixing identity labels to social and political movements.</t>
  </si>
  <si>
    <t xml:space="preserve">[Monteiro, Simone; Cecchetto, Fatima; Vargas, Eliane; Mora, Claudia] Fundacao Oswaldo Cruz, Inst Oswaldo Cruz, Hlth &amp; Environm Educ Lab, Rio De Janeiro, Brazil</t>
  </si>
  <si>
    <t xml:space="preserve">Fundacao Oswaldo Cruz</t>
  </si>
  <si>
    <t xml:space="preserve">Monteiro, S (corresponding author), Fundacao Oswaldo Cruz, Inst Oswaldo Cruz, Hlth &amp; Environm Educ Lab, Rio De Janeiro, Brazil.</t>
  </si>
  <si>
    <t xml:space="preserve">msimone@ioc.fiocruz.br</t>
  </si>
  <si>
    <t xml:space="preserve">SPRINGER</t>
  </si>
  <si>
    <t xml:space="preserve">NEW YORK</t>
  </si>
  <si>
    <t xml:space="preserve">ONE NEW YORK PLAZA, SUITE 4600, NEW YORK, NY, UNITED STATES</t>
  </si>
  <si>
    <t xml:space="preserve">1868-9884</t>
  </si>
  <si>
    <t xml:space="preserve">1553-6610</t>
  </si>
  <si>
    <t xml:space="preserve">SEX RES SOC POLICY</t>
  </si>
  <si>
    <t xml:space="preserve">Sex. Res. Soc. Policy</t>
  </si>
  <si>
    <t xml:space="preserve">DEC</t>
  </si>
  <si>
    <t xml:space="preserve">10.1007/s13178-010-0030-1</t>
  </si>
  <si>
    <t xml:space="preserve">Social Sciences, Interdisciplinary</t>
  </si>
  <si>
    <t xml:space="preserve">Social Sciences - Other Topics</t>
  </si>
  <si>
    <t xml:space="preserve">769EB</t>
  </si>
  <si>
    <t xml:space="preserve">WOS:000290991200003</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t="s">
        <v>84</v>
      </c>
      <c r="AA2" s="1"/>
      <c r="AB2" s="1"/>
      <c r="AC2" s="1" t="s">
        <v>85</v>
      </c>
      <c r="AD2" s="1" t="s">
        <v>86</v>
      </c>
      <c r="AE2" s="1" t="s">
        <v>87</v>
      </c>
      <c r="AF2" s="1"/>
      <c r="AG2" s="1" t="n">
        <v>55</v>
      </c>
      <c r="AH2" s="1" t="n">
        <v>7</v>
      </c>
      <c r="AI2" s="1" t="n">
        <v>7</v>
      </c>
      <c r="AJ2" s="1" t="n">
        <v>2</v>
      </c>
      <c r="AK2" s="1" t="n">
        <v>12</v>
      </c>
      <c r="AL2" s="1" t="s">
        <v>88</v>
      </c>
      <c r="AM2" s="1" t="s">
        <v>89</v>
      </c>
      <c r="AN2" s="1" t="s">
        <v>90</v>
      </c>
      <c r="AO2" s="1" t="s">
        <v>91</v>
      </c>
      <c r="AP2" s="1" t="s">
        <v>92</v>
      </c>
      <c r="AQ2" s="1"/>
      <c r="AR2" s="1" t="s">
        <v>93</v>
      </c>
      <c r="AS2" s="1" t="s">
        <v>94</v>
      </c>
      <c r="AT2" s="1" t="s">
        <v>95</v>
      </c>
      <c r="AU2" s="1" t="n">
        <v>2022</v>
      </c>
      <c r="AV2" s="1" t="n">
        <v>31</v>
      </c>
      <c r="AW2" s="1" t="n">
        <v>2</v>
      </c>
      <c r="AX2" s="1"/>
      <c r="AY2" s="1"/>
      <c r="AZ2" s="1"/>
      <c r="BA2" s="1"/>
      <c r="BB2" s="1" t="n">
        <v>199</v>
      </c>
      <c r="BC2" s="1" t="n">
        <v>236</v>
      </c>
      <c r="BD2" s="1"/>
      <c r="BE2" s="1" t="s">
        <v>96</v>
      </c>
      <c r="BF2" s="1" t="str">
        <f aca="false">HYPERLINK("http://dx.doi.org/10.1080/10508406.2021.1977646","http://dx.doi.org/10.1080/10508406.2021.1977646")</f>
        <v>http://dx.doi.org/10.1080/10508406.2021.1977646</v>
      </c>
      <c r="BG2" s="1"/>
      <c r="BH2" s="1" t="s">
        <v>97</v>
      </c>
      <c r="BI2" s="1" t="n">
        <v>38</v>
      </c>
      <c r="BJ2" s="1" t="s">
        <v>98</v>
      </c>
      <c r="BK2" s="1" t="s">
        <v>99</v>
      </c>
      <c r="BL2" s="1" t="s">
        <v>100</v>
      </c>
      <c r="BM2" s="1" t="s">
        <v>101</v>
      </c>
      <c r="BN2" s="1"/>
      <c r="BO2" s="1"/>
      <c r="BP2" s="1"/>
      <c r="BQ2" s="1"/>
      <c r="BR2" s="1" t="s">
        <v>102</v>
      </c>
      <c r="BS2" s="1" t="s">
        <v>103</v>
      </c>
      <c r="BT2" s="1" t="str">
        <f aca="false">HYPERLINK("https%3A%2F%2Fwww.webofscience.com%2Fwos%2Fwoscc%2Ffull-record%2FWOS:000701496800001","View Full Record in Web of Science")</f>
        <v>View Full Record in Web of Science</v>
      </c>
    </row>
    <row r="3" customFormat="false" ht="12.75" hidden="false" customHeight="false" outlineLevel="0" collapsed="false">
      <c r="A3" s="1" t="s">
        <v>72</v>
      </c>
      <c r="B3" s="1" t="s">
        <v>104</v>
      </c>
      <c r="C3" s="1"/>
      <c r="D3" s="1"/>
      <c r="E3" s="1"/>
      <c r="F3" s="1" t="s">
        <v>105</v>
      </c>
      <c r="G3" s="1"/>
      <c r="H3" s="1"/>
      <c r="I3" s="1" t="s">
        <v>106</v>
      </c>
      <c r="J3" s="1" t="s">
        <v>107</v>
      </c>
      <c r="K3" s="1"/>
      <c r="L3" s="1"/>
      <c r="M3" s="1" t="s">
        <v>77</v>
      </c>
      <c r="N3" s="1" t="s">
        <v>78</v>
      </c>
      <c r="O3" s="1"/>
      <c r="P3" s="1"/>
      <c r="Q3" s="1"/>
      <c r="R3" s="1"/>
      <c r="S3" s="1"/>
      <c r="T3" s="1" t="s">
        <v>108</v>
      </c>
      <c r="U3" s="1" t="s">
        <v>109</v>
      </c>
      <c r="V3" s="1" t="s">
        <v>110</v>
      </c>
      <c r="W3" s="1" t="s">
        <v>111</v>
      </c>
      <c r="X3" s="1" t="s">
        <v>112</v>
      </c>
      <c r="Y3" s="1" t="s">
        <v>113</v>
      </c>
      <c r="Z3" s="1" t="s">
        <v>114</v>
      </c>
      <c r="AA3" s="1"/>
      <c r="AB3" s="1"/>
      <c r="AC3" s="1"/>
      <c r="AD3" s="1"/>
      <c r="AE3" s="1"/>
      <c r="AF3" s="1"/>
      <c r="AG3" s="1" t="n">
        <v>69</v>
      </c>
      <c r="AH3" s="1" t="n">
        <v>6</v>
      </c>
      <c r="AI3" s="1" t="n">
        <v>8</v>
      </c>
      <c r="AJ3" s="1" t="n">
        <v>0</v>
      </c>
      <c r="AK3" s="1" t="n">
        <v>8</v>
      </c>
      <c r="AL3" s="1" t="s">
        <v>115</v>
      </c>
      <c r="AM3" s="1" t="s">
        <v>116</v>
      </c>
      <c r="AN3" s="1" t="s">
        <v>117</v>
      </c>
      <c r="AO3" s="1" t="s">
        <v>118</v>
      </c>
      <c r="AP3" s="1" t="s">
        <v>119</v>
      </c>
      <c r="AQ3" s="1"/>
      <c r="AR3" s="1" t="s">
        <v>120</v>
      </c>
      <c r="AS3" s="1" t="s">
        <v>121</v>
      </c>
      <c r="AT3" s="1" t="s">
        <v>122</v>
      </c>
      <c r="AU3" s="1" t="n">
        <v>2010</v>
      </c>
      <c r="AV3" s="1" t="n">
        <v>7</v>
      </c>
      <c r="AW3" s="1" t="n">
        <v>4</v>
      </c>
      <c r="AX3" s="1"/>
      <c r="AY3" s="1"/>
      <c r="AZ3" s="1"/>
      <c r="BA3" s="1"/>
      <c r="BB3" s="1" t="n">
        <v>270</v>
      </c>
      <c r="BC3" s="1" t="n">
        <v>282</v>
      </c>
      <c r="BD3" s="1"/>
      <c r="BE3" s="1" t="s">
        <v>123</v>
      </c>
      <c r="BF3" s="1" t="str">
        <f aca="false">HYPERLINK("http://dx.doi.org/10.1007/s13178-010-0030-1","http://dx.doi.org/10.1007/s13178-010-0030-1")</f>
        <v>http://dx.doi.org/10.1007/s13178-010-0030-1</v>
      </c>
      <c r="BG3" s="1"/>
      <c r="BH3" s="1"/>
      <c r="BI3" s="1" t="n">
        <v>13</v>
      </c>
      <c r="BJ3" s="1" t="s">
        <v>124</v>
      </c>
      <c r="BK3" s="1" t="s">
        <v>99</v>
      </c>
      <c r="BL3" s="1" t="s">
        <v>125</v>
      </c>
      <c r="BM3" s="1" t="s">
        <v>126</v>
      </c>
      <c r="BN3" s="1"/>
      <c r="BO3" s="1"/>
      <c r="BP3" s="1"/>
      <c r="BQ3" s="1"/>
      <c r="BR3" s="1" t="s">
        <v>102</v>
      </c>
      <c r="BS3" s="1" t="s">
        <v>127</v>
      </c>
      <c r="BT3" s="1" t="str">
        <f aca="false">HYPERLINK("https%3A%2F%2Fwww.webofscience.com%2Fwos%2Fwoscc%2Ffull-record%2FWOS:000290991200003","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